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76170"/>
        <c:axId val="2643394"/>
      </c:barChart>
      <c:catAx>
        <c:axId val="5437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94"/>
        <c:auto val="1"/>
        <c:lblAlgn val="ctr"/>
        <c:lblOffset val="100"/>
        <c:noMultiLvlLbl val="0"/>
      </c:catAx>
      <c:valAx>
        <c:axId val="264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1022"/>
        <c:axId val="82385314"/>
      </c:barChart>
      <c:catAx>
        <c:axId val="666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314"/>
        <c:auto val="1"/>
        <c:lblAlgn val="ctr"/>
        <c:lblOffset val="100"/>
        <c:noMultiLvlLbl val="0"/>
      </c:catAx>
      <c:valAx>
        <c:axId val="8238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11152"/>
        <c:axId val="85957252"/>
      </c:barChart>
      <c:catAx>
        <c:axId val="9661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252"/>
        <c:auto val="1"/>
        <c:lblAlgn val="ctr"/>
        <c:lblOffset val="100"/>
        <c:noMultiLvlLbl val="0"/>
      </c:catAx>
      <c:valAx>
        <c:axId val="859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87172"/>
        <c:axId val="42890887"/>
      </c:barChart>
      <c:catAx>
        <c:axId val="6908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887"/>
        <c:auto val="1"/>
        <c:lblAlgn val="ctr"/>
        <c:lblOffset val="100"/>
        <c:noMultiLvlLbl val="0"/>
      </c:catAx>
      <c:valAx>
        <c:axId val="428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92471"/>
        <c:axId val="56553828"/>
      </c:barChart>
      <c:catAx>
        <c:axId val="4409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828"/>
        <c:auto val="1"/>
        <c:lblAlgn val="ctr"/>
        <c:lblOffset val="100"/>
        <c:noMultiLvlLbl val="0"/>
      </c:catAx>
      <c:valAx>
        <c:axId val="5655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53581"/>
        <c:axId val="69511199"/>
      </c:barChart>
      <c:catAx>
        <c:axId val="4065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199"/>
        <c:auto val="1"/>
        <c:lblAlgn val="ctr"/>
        <c:lblOffset val="100"/>
        <c:noMultiLvlLbl val="0"/>
      </c:catAx>
      <c:valAx>
        <c:axId val="6951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34148"/>
        <c:axId val="61324939"/>
      </c:barChart>
      <c:catAx>
        <c:axId val="5793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939"/>
        <c:auto val="1"/>
        <c:lblAlgn val="ctr"/>
        <c:lblOffset val="100"/>
        <c:noMultiLvlLbl val="0"/>
      </c:catAx>
      <c:valAx>
        <c:axId val="6132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71291"/>
        <c:axId val="51202882"/>
      </c:barChart>
      <c:catAx>
        <c:axId val="7357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882"/>
        <c:auto val="1"/>
        <c:lblAlgn val="ctr"/>
        <c:lblOffset val="100"/>
        <c:noMultiLvlLbl val="0"/>
      </c:catAx>
      <c:valAx>
        <c:axId val="5120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13113"/>
        <c:axId val="64510805"/>
      </c:barChart>
      <c:catAx>
        <c:axId val="4021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805"/>
        <c:auto val="1"/>
        <c:lblAlgn val="ctr"/>
        <c:lblOffset val="100"/>
        <c:noMultiLvlLbl val="0"/>
      </c:catAx>
      <c:valAx>
        <c:axId val="645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13224"/>
        <c:axId val="46191079"/>
      </c:barChart>
      <c:catAx>
        <c:axId val="5521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079"/>
        <c:auto val="1"/>
        <c:lblAlgn val="ctr"/>
        <c:lblOffset val="100"/>
        <c:noMultiLvlLbl val="0"/>
      </c:catAx>
      <c:valAx>
        <c:axId val="4619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52132"/>
        <c:axId val="56736092"/>
      </c:barChart>
      <c:catAx>
        <c:axId val="1245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092"/>
        <c:auto val="1"/>
        <c:lblAlgn val="ctr"/>
        <c:lblOffset val="100"/>
        <c:noMultiLvlLbl val="0"/>
      </c:catAx>
      <c:valAx>
        <c:axId val="5673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41917"/>
        <c:axId val="88921482"/>
      </c:barChart>
      <c:catAx>
        <c:axId val="5604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482"/>
        <c:auto val="1"/>
        <c:lblAlgn val="ctr"/>
        <c:lblOffset val="100"/>
        <c:noMultiLvlLbl val="0"/>
      </c:catAx>
      <c:valAx>
        <c:axId val="889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17038"/>
        <c:axId val="53480533"/>
      </c:barChart>
      <c:catAx>
        <c:axId val="6651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533"/>
        <c:auto val="1"/>
        <c:lblAlgn val="ctr"/>
        <c:lblOffset val="100"/>
        <c:noMultiLvlLbl val="0"/>
      </c:catAx>
      <c:valAx>
        <c:axId val="534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58991"/>
        <c:axId val="30812952"/>
      </c:barChart>
      <c:catAx>
        <c:axId val="7915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952"/>
        <c:auto val="1"/>
        <c:lblAlgn val="ctr"/>
        <c:lblOffset val="100"/>
        <c:noMultiLvlLbl val="0"/>
      </c:catAx>
      <c:valAx>
        <c:axId val="308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50335"/>
        <c:axId val="560444"/>
      </c:barChart>
      <c:catAx>
        <c:axId val="4545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4"/>
        <c:auto val="1"/>
        <c:lblAlgn val="ctr"/>
        <c:lblOffset val="100"/>
        <c:noMultiLvlLbl val="0"/>
      </c:catAx>
      <c:valAx>
        <c:axId val="5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15154"/>
        <c:axId val="27128975"/>
      </c:barChart>
      <c:catAx>
        <c:axId val="273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975"/>
        <c:auto val="1"/>
        <c:lblAlgn val="ctr"/>
        <c:lblOffset val="100"/>
        <c:noMultiLvlLbl val="0"/>
      </c:catAx>
      <c:valAx>
        <c:axId val="2712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54175"/>
        <c:axId val="81900236"/>
      </c:barChart>
      <c:catAx>
        <c:axId val="1195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236"/>
        <c:auto val="1"/>
        <c:lblAlgn val="ctr"/>
        <c:lblOffset val="100"/>
        <c:noMultiLvlLbl val="0"/>
      </c:catAx>
      <c:valAx>
        <c:axId val="8190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16184"/>
        <c:axId val="29758017"/>
      </c:barChart>
      <c:catAx>
        <c:axId val="2631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017"/>
        <c:auto val="1"/>
        <c:lblAlgn val="ctr"/>
        <c:lblOffset val="100"/>
        <c:noMultiLvlLbl val="0"/>
      </c:catAx>
      <c:valAx>
        <c:axId val="297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