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4574"/>
        <c:axId val="90780784"/>
      </c:scatterChart>
      <c:valAx>
        <c:axId val="4903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84"/>
        <c:crossesAt val="0"/>
        <c:crossBetween val="midCat"/>
      </c:valAx>
      <c:valAx>
        <c:axId val="9078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916"/>
        <c:axId val="33466754"/>
      </c:scatterChart>
      <c:valAx>
        <c:axId val="864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54"/>
        <c:crossesAt val="0"/>
        <c:crossBetween val="midCat"/>
      </c:valAx>
      <c:valAx>
        <c:axId val="3346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4631"/>
        <c:axId val="31943653"/>
      </c:scatterChart>
      <c:valAx>
        <c:axId val="809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653"/>
        <c:crossesAt val="0"/>
        <c:crossBetween val="midCat"/>
      </c:valAx>
      <c:valAx>
        <c:axId val="3194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2712"/>
        <c:axId val="40753813"/>
      </c:scatterChart>
      <c:valAx>
        <c:axId val="2061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813"/>
        <c:crossesAt val="0"/>
        <c:crossBetween val="midCat"/>
      </c:valAx>
      <c:valAx>
        <c:axId val="407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